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033971"/>
        <c:axId val="22015819"/>
      </c:barChart>
      <c:catAx>
        <c:axId val="55033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15819"/>
        <c:crossesAt val="0"/>
        <c:auto val="1"/>
        <c:lblAlgn val="ctr"/>
        <c:lblOffset val="100"/>
        <c:noMultiLvlLbl val="0"/>
      </c:catAx>
      <c:valAx>
        <c:axId val="2201581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339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419412"/>
        <c:axId val="63504009"/>
      </c:barChart>
      <c:catAx>
        <c:axId val="954194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04009"/>
        <c:crossesAt val="0"/>
        <c:auto val="1"/>
        <c:lblAlgn val="ctr"/>
        <c:lblOffset val="100"/>
        <c:noMultiLvlLbl val="0"/>
      </c:catAx>
      <c:valAx>
        <c:axId val="635040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194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494644"/>
        <c:axId val="52172056"/>
      </c:barChart>
      <c:catAx>
        <c:axId val="604946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72056"/>
        <c:crossesAt val="0"/>
        <c:auto val="1"/>
        <c:lblAlgn val="ctr"/>
        <c:lblOffset val="100"/>
        <c:noMultiLvlLbl val="0"/>
      </c:catAx>
      <c:valAx>
        <c:axId val="521720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946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