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11703226934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73876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