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45969"/>
        <c:axId val="43384590"/>
      </c:scatterChart>
      <c:valAx>
        <c:axId val="91045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590"/>
        <c:crossesAt val="0"/>
        <c:crossBetween val="midCat"/>
      </c:valAx>
      <c:valAx>
        <c:axId val="43384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165078"/>
        <c:axId val="4906896"/>
      </c:scatterChart>
      <c:valAx>
        <c:axId val="66165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96"/>
        <c:crossesAt val="0"/>
        <c:crossBetween val="midCat"/>
      </c:valAx>
      <c:valAx>
        <c:axId val="4906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