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89095"/>
        <c:axId val="43320290"/>
      </c:scatterChart>
      <c:valAx>
        <c:axId val="33489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290"/>
        <c:crossesAt val="0"/>
        <c:crossBetween val="midCat"/>
      </c:valAx>
      <c:valAx>
        <c:axId val="43320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312035"/>
        <c:axId val="27342164"/>
      </c:scatterChart>
      <c:valAx>
        <c:axId val="22312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164"/>
        <c:crossesAt val="0"/>
        <c:crossBetween val="midCat"/>
      </c:valAx>
      <c:valAx>
        <c:axId val="27342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